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30047641"/>
        <c:axId val="165461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58890138"/>
        <c:axId val="99721998"/>
      </c:scatterChart>
      <c:valAx>
        <c:axId val="3004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188"/>
        <c:crossesAt val="0"/>
        <c:crossBetween val="midCat"/>
      </c:valAx>
      <c:valAx>
        <c:axId val="165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41"/>
        <c:crossesAt val="0"/>
        <c:crossBetween val="midCat"/>
      </c:valAx>
      <c:valAx>
        <c:axId val="5889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998"/>
        <c:crossBetween val="midCat"/>
      </c:valAx>
      <c:valAx>
        <c:axId val="99721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1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4441723"/>
        <c:axId val="6787777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71361433"/>
        <c:axId val="49295666"/>
      </c:scatterChart>
      <c:valAx>
        <c:axId val="2444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74"/>
        <c:crossesAt val="0"/>
        <c:crossBetween val="midCat"/>
      </c:valAx>
      <c:valAx>
        <c:axId val="678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23"/>
        <c:crossesAt val="0"/>
        <c:crossBetween val="midCat"/>
      </c:valAx>
      <c:valAx>
        <c:axId val="7136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66"/>
        <c:crossBetween val="midCat"/>
      </c:valAx>
      <c:valAx>
        <c:axId val="49295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20129615"/>
        <c:axId val="10613661"/>
      </c:scatterChart>
      <c:valAx>
        <c:axId val="2012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661"/>
        <c:crossesAt val="0"/>
        <c:crossBetween val="midCat"/>
      </c:valAx>
      <c:valAx>
        <c:axId val="106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23445487"/>
        <c:axId val="20694501"/>
      </c:scatterChart>
      <c:valAx>
        <c:axId val="2344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501"/>
        <c:crossesAt val="0"/>
        <c:crossBetween val="midCat"/>
      </c:valAx>
      <c:valAx>
        <c:axId val="206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5003021"/>
        <c:axId val="90637138"/>
      </c:scatterChart>
      <c:valAx>
        <c:axId val="150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38"/>
        <c:crossesAt val="0"/>
        <c:crossBetween val="midCat"/>
      </c:valAx>
      <c:valAx>
        <c:axId val="906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11688372"/>
        <c:axId val="97860211"/>
      </c:scatterChart>
      <c:valAx>
        <c:axId val="1168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11"/>
        <c:crossesAt val="0"/>
        <c:crossBetween val="midCat"/>
      </c:valAx>
      <c:valAx>
        <c:axId val="978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86922295"/>
        <c:axId val="38250163"/>
      </c:scatterChart>
      <c:valAx>
        <c:axId val="8692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63"/>
        <c:crossesAt val="0"/>
        <c:crossBetween val="midCat"/>
      </c:valAx>
      <c:valAx>
        <c:axId val="382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7641806"/>
        <c:axId val="99794732"/>
      </c:scatterChart>
      <c:valAx>
        <c:axId val="6764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732"/>
        <c:crossesAt val="0"/>
        <c:crossBetween val="midCat"/>
      </c:valAx>
      <c:valAx>
        <c:axId val="997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